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2164"/>
        <c:axId val="97651887"/>
      </c:scatterChart>
      <c:valAx>
        <c:axId val="6452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887"/>
        <c:crossesAt val="0"/>
        <c:crossBetween val="midCat"/>
      </c:valAx>
      <c:valAx>
        <c:axId val="9765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