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444931"/>
        <c:axId val="75674534"/>
      </c:barChart>
      <c:catAx>
        <c:axId val="33444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74534"/>
        <c:crossesAt val="0"/>
        <c:auto val="1"/>
        <c:lblAlgn val="ctr"/>
        <c:lblOffset val="100"/>
        <c:noMultiLvlLbl val="0"/>
      </c:catAx>
      <c:valAx>
        <c:axId val="75674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449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296918"/>
        <c:axId val="57598119"/>
      </c:barChart>
      <c:catAx>
        <c:axId val="74296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98119"/>
        <c:crossesAt val="0"/>
        <c:auto val="1"/>
        <c:lblAlgn val="ctr"/>
        <c:lblOffset val="100"/>
        <c:noMultiLvlLbl val="0"/>
      </c:catAx>
      <c:valAx>
        <c:axId val="57598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969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